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53457"/>
        <c:axId val="47293249"/>
      </c:scatterChart>
      <c:valAx>
        <c:axId val="5745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3249"/>
        <c:crossesAt val="0"/>
        <c:crossBetween val="midCat"/>
      </c:valAx>
      <c:valAx>
        <c:axId val="47293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61023"/>
        <c:axId val="28417091"/>
      </c:scatterChart>
      <c:valAx>
        <c:axId val="598610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7091"/>
        <c:crossesAt val="0"/>
        <c:crossBetween val="midCat"/>
      </c:valAx>
      <c:valAx>
        <c:axId val="284170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10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56397"/>
        <c:axId val="52972604"/>
      </c:scatterChart>
      <c:valAx>
        <c:axId val="101563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2604"/>
        <c:crossesAt val="0"/>
        <c:crossBetween val="midCat"/>
      </c:valAx>
      <c:valAx>
        <c:axId val="52972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63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92577"/>
        <c:axId val="62776209"/>
      </c:scatterChart>
      <c:valAx>
        <c:axId val="669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6209"/>
        <c:crossesAt val="0"/>
        <c:crossBetween val="midCat"/>
      </c:valAx>
      <c:valAx>
        <c:axId val="62776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