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197574"/>
        <c:axId val="12080990"/>
      </c:barChart>
      <c:catAx>
        <c:axId val="87197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0990"/>
        <c:auto val="1"/>
        <c:lblAlgn val="ctr"/>
        <c:lblOffset val="100"/>
        <c:noMultiLvlLbl val="0"/>
      </c:catAx>
      <c:valAx>
        <c:axId val="1208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7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246222"/>
        <c:axId val="20247478"/>
      </c:barChart>
      <c:catAx>
        <c:axId val="55246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7478"/>
        <c:auto val="1"/>
        <c:lblAlgn val="ctr"/>
        <c:lblOffset val="100"/>
        <c:noMultiLvlLbl val="0"/>
      </c:catAx>
      <c:valAx>
        <c:axId val="202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035158"/>
        <c:axId val="43655325"/>
      </c:barChart>
      <c:catAx>
        <c:axId val="57035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5325"/>
        <c:auto val="1"/>
        <c:lblAlgn val="ctr"/>
        <c:lblOffset val="100"/>
        <c:noMultiLvlLbl val="0"/>
      </c:catAx>
      <c:valAx>
        <c:axId val="436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5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353096"/>
        <c:axId val="55235446"/>
      </c:barChart>
      <c:catAx>
        <c:axId val="36353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5446"/>
        <c:auto val="1"/>
        <c:lblAlgn val="ctr"/>
        <c:lblOffset val="100"/>
        <c:noMultiLvlLbl val="0"/>
      </c:catAx>
      <c:valAx>
        <c:axId val="5523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90551"/>
        <c:axId val="30439534"/>
      </c:barChart>
      <c:catAx>
        <c:axId val="77990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9534"/>
        <c:auto val="1"/>
        <c:lblAlgn val="ctr"/>
        <c:lblOffset val="100"/>
        <c:noMultiLvlLbl val="0"/>
      </c:catAx>
      <c:valAx>
        <c:axId val="30439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0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728483"/>
        <c:axId val="63182768"/>
      </c:barChart>
      <c:catAx>
        <c:axId val="4272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2768"/>
        <c:auto val="1"/>
        <c:lblAlgn val="ctr"/>
        <c:lblOffset val="100"/>
        <c:noMultiLvlLbl val="0"/>
      </c:catAx>
      <c:valAx>
        <c:axId val="63182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37190"/>
        <c:axId val="61619208"/>
      </c:barChart>
      <c:catAx>
        <c:axId val="4853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9208"/>
        <c:auto val="1"/>
        <c:lblAlgn val="ctr"/>
        <c:lblOffset val="100"/>
        <c:noMultiLvlLbl val="0"/>
      </c:catAx>
      <c:valAx>
        <c:axId val="6161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3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665394"/>
        <c:axId val="41238389"/>
      </c:barChart>
      <c:catAx>
        <c:axId val="28665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389"/>
        <c:auto val="1"/>
        <c:lblAlgn val="ctr"/>
        <c:lblOffset val="100"/>
        <c:noMultiLvlLbl val="0"/>
      </c:catAx>
      <c:valAx>
        <c:axId val="41238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5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806826"/>
        <c:axId val="33320369"/>
      </c:barChart>
      <c:catAx>
        <c:axId val="64806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0369"/>
        <c:auto val="1"/>
        <c:lblAlgn val="ctr"/>
        <c:lblOffset val="100"/>
        <c:noMultiLvlLbl val="0"/>
      </c:catAx>
      <c:valAx>
        <c:axId val="33320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417666"/>
        <c:axId val="90759449"/>
      </c:barChart>
      <c:catAx>
        <c:axId val="58417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9449"/>
        <c:auto val="1"/>
        <c:lblAlgn val="ctr"/>
        <c:lblOffset val="100"/>
        <c:noMultiLvlLbl val="0"/>
      </c:catAx>
      <c:valAx>
        <c:axId val="9075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411950"/>
        <c:axId val="60137945"/>
      </c:barChart>
      <c:catAx>
        <c:axId val="3741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945"/>
        <c:auto val="1"/>
        <c:lblAlgn val="ctr"/>
        <c:lblOffset val="100"/>
        <c:noMultiLvlLbl val="0"/>
      </c:catAx>
      <c:valAx>
        <c:axId val="60137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11461"/>
        <c:axId val="11294103"/>
      </c:barChart>
      <c:catAx>
        <c:axId val="6681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03"/>
        <c:auto val="1"/>
        <c:lblAlgn val="ctr"/>
        <c:lblOffset val="100"/>
        <c:noMultiLvlLbl val="0"/>
      </c:catAx>
      <c:valAx>
        <c:axId val="11294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010835"/>
        <c:axId val="59438698"/>
      </c:barChart>
      <c:catAx>
        <c:axId val="27010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8698"/>
        <c:auto val="1"/>
        <c:lblAlgn val="ctr"/>
        <c:lblOffset val="100"/>
        <c:noMultiLvlLbl val="0"/>
      </c:catAx>
      <c:valAx>
        <c:axId val="5943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0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86640"/>
        <c:axId val="43420546"/>
      </c:barChart>
      <c:catAx>
        <c:axId val="12686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0546"/>
        <c:auto val="1"/>
        <c:lblAlgn val="ctr"/>
        <c:lblOffset val="100"/>
        <c:noMultiLvlLbl val="0"/>
      </c:catAx>
      <c:valAx>
        <c:axId val="4342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86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6635"/>
        <c:axId val="43354777"/>
      </c:barChart>
      <c:catAx>
        <c:axId val="1956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54777"/>
        <c:auto val="1"/>
        <c:lblAlgn val="ctr"/>
        <c:lblOffset val="100"/>
        <c:noMultiLvlLbl val="0"/>
      </c:catAx>
      <c:valAx>
        <c:axId val="4335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606040"/>
        <c:axId val="48627878"/>
      </c:barChart>
      <c:catAx>
        <c:axId val="8260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7878"/>
        <c:auto val="1"/>
        <c:lblAlgn val="ctr"/>
        <c:lblOffset val="100"/>
        <c:noMultiLvlLbl val="0"/>
      </c:catAx>
      <c:valAx>
        <c:axId val="48627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030830"/>
        <c:axId val="29748000"/>
      </c:barChart>
      <c:catAx>
        <c:axId val="5803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000"/>
        <c:auto val="1"/>
        <c:lblAlgn val="ctr"/>
        <c:lblOffset val="100"/>
        <c:noMultiLvlLbl val="0"/>
      </c:catAx>
      <c:valAx>
        <c:axId val="2974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484736"/>
        <c:axId val="78281542"/>
      </c:barChart>
      <c:catAx>
        <c:axId val="92484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81542"/>
        <c:auto val="1"/>
        <c:lblAlgn val="ctr"/>
        <c:lblOffset val="100"/>
        <c:noMultiLvlLbl val="0"/>
      </c:catAx>
      <c:valAx>
        <c:axId val="78281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4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