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19455"/>
        <c:axId val="3143542"/>
      </c:scatterChart>
      <c:valAx>
        <c:axId val="5841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42"/>
        <c:crossesAt val="0"/>
        <c:crossBetween val="midCat"/>
      </c:valAx>
      <c:valAx>
        <c:axId val="314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62965"/>
        <c:axId val="38277671"/>
      </c:scatterChart>
      <c:valAx>
        <c:axId val="3686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671"/>
        <c:crossesAt val="0"/>
        <c:crossBetween val="midCat"/>
      </c:valAx>
      <c:valAx>
        <c:axId val="3827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82009"/>
        <c:axId val="50431815"/>
      </c:scatterChart>
      <c:valAx>
        <c:axId val="6598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815"/>
        <c:crossesAt val="0"/>
        <c:crossBetween val="midCat"/>
      </c:valAx>
      <c:valAx>
        <c:axId val="5043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28859"/>
        <c:axId val="28943661"/>
      </c:scatterChart>
      <c:valAx>
        <c:axId val="9462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661"/>
        <c:crossesAt val="0"/>
        <c:crossBetween val="midCat"/>
      </c:valAx>
      <c:valAx>
        <c:axId val="2894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