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191458"/>
        <c:axId val="14235662"/>
      </c:barChart>
      <c:catAx>
        <c:axId val="53191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5662"/>
        <c:auto val="1"/>
        <c:lblAlgn val="ctr"/>
        <c:lblOffset val="100"/>
        <c:noMultiLvlLbl val="0"/>
      </c:catAx>
      <c:valAx>
        <c:axId val="1423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1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909095"/>
        <c:axId val="7598518"/>
      </c:barChart>
      <c:catAx>
        <c:axId val="20909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518"/>
        <c:auto val="1"/>
        <c:lblAlgn val="ctr"/>
        <c:lblOffset val="100"/>
        <c:noMultiLvlLbl val="0"/>
      </c:catAx>
      <c:valAx>
        <c:axId val="759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9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689565"/>
        <c:axId val="18814"/>
      </c:barChart>
      <c:catAx>
        <c:axId val="53689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4"/>
        <c:auto val="1"/>
        <c:lblAlgn val="ctr"/>
        <c:lblOffset val="100"/>
        <c:noMultiLvlLbl val="0"/>
      </c:catAx>
      <c:valAx>
        <c:axId val="1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9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136717"/>
        <c:axId val="66778431"/>
      </c:barChart>
      <c:catAx>
        <c:axId val="71136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8431"/>
        <c:auto val="1"/>
        <c:lblAlgn val="ctr"/>
        <c:lblOffset val="100"/>
        <c:noMultiLvlLbl val="0"/>
      </c:catAx>
      <c:valAx>
        <c:axId val="6677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6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846809"/>
        <c:axId val="77663147"/>
      </c:barChart>
      <c:catAx>
        <c:axId val="36846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3147"/>
        <c:auto val="1"/>
        <c:lblAlgn val="ctr"/>
        <c:lblOffset val="100"/>
        <c:noMultiLvlLbl val="0"/>
      </c:catAx>
      <c:valAx>
        <c:axId val="7766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6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769996"/>
        <c:axId val="45507427"/>
      </c:barChart>
      <c:catAx>
        <c:axId val="59769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7427"/>
        <c:auto val="1"/>
        <c:lblAlgn val="ctr"/>
        <c:lblOffset val="100"/>
        <c:noMultiLvlLbl val="0"/>
      </c:catAx>
      <c:valAx>
        <c:axId val="4550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9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111163"/>
        <c:axId val="25740691"/>
      </c:barChart>
      <c:catAx>
        <c:axId val="78111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0691"/>
        <c:auto val="1"/>
        <c:lblAlgn val="ctr"/>
        <c:lblOffset val="100"/>
        <c:noMultiLvlLbl val="0"/>
      </c:catAx>
      <c:valAx>
        <c:axId val="2574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1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00117"/>
        <c:axId val="73035569"/>
      </c:barChart>
      <c:catAx>
        <c:axId val="8700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5569"/>
        <c:auto val="1"/>
        <c:lblAlgn val="ctr"/>
        <c:lblOffset val="100"/>
        <c:noMultiLvlLbl val="0"/>
      </c:catAx>
      <c:valAx>
        <c:axId val="7303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24266"/>
        <c:axId val="86803999"/>
      </c:barChart>
      <c:catAx>
        <c:axId val="1324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3999"/>
        <c:auto val="1"/>
        <c:lblAlgn val="ctr"/>
        <c:lblOffset val="100"/>
        <c:noMultiLvlLbl val="0"/>
      </c:catAx>
      <c:valAx>
        <c:axId val="8680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379190"/>
        <c:axId val="93054818"/>
      </c:barChart>
      <c:catAx>
        <c:axId val="33379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4818"/>
        <c:auto val="1"/>
        <c:lblAlgn val="ctr"/>
        <c:lblOffset val="100"/>
        <c:noMultiLvlLbl val="0"/>
      </c:catAx>
      <c:valAx>
        <c:axId val="9305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9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579187"/>
        <c:axId val="93860739"/>
      </c:barChart>
      <c:catAx>
        <c:axId val="15579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0739"/>
        <c:auto val="1"/>
        <c:lblAlgn val="ctr"/>
        <c:lblOffset val="100"/>
        <c:noMultiLvlLbl val="0"/>
      </c:catAx>
      <c:valAx>
        <c:axId val="9386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9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46330"/>
        <c:axId val="91707519"/>
      </c:barChart>
      <c:catAx>
        <c:axId val="46046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7519"/>
        <c:auto val="1"/>
        <c:lblAlgn val="ctr"/>
        <c:lblOffset val="100"/>
        <c:noMultiLvlLbl val="0"/>
      </c:catAx>
      <c:valAx>
        <c:axId val="9170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6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134346"/>
        <c:axId val="90471837"/>
      </c:barChart>
      <c:catAx>
        <c:axId val="20134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1837"/>
        <c:auto val="1"/>
        <c:lblAlgn val="ctr"/>
        <c:lblOffset val="100"/>
        <c:noMultiLvlLbl val="0"/>
      </c:catAx>
      <c:valAx>
        <c:axId val="9047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4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56521"/>
        <c:axId val="60987781"/>
      </c:barChart>
      <c:catAx>
        <c:axId val="8356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7781"/>
        <c:auto val="1"/>
        <c:lblAlgn val="ctr"/>
        <c:lblOffset val="100"/>
        <c:noMultiLvlLbl val="0"/>
      </c:catAx>
      <c:valAx>
        <c:axId val="6098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603060"/>
        <c:axId val="88745164"/>
      </c:barChart>
      <c:catAx>
        <c:axId val="90603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5164"/>
        <c:auto val="1"/>
        <c:lblAlgn val="ctr"/>
        <c:lblOffset val="100"/>
        <c:noMultiLvlLbl val="0"/>
      </c:catAx>
      <c:valAx>
        <c:axId val="8874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3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043621"/>
        <c:axId val="59858664"/>
      </c:barChart>
      <c:catAx>
        <c:axId val="58043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8664"/>
        <c:auto val="1"/>
        <c:lblAlgn val="ctr"/>
        <c:lblOffset val="100"/>
        <c:noMultiLvlLbl val="0"/>
      </c:catAx>
      <c:valAx>
        <c:axId val="5985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3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274334"/>
        <c:axId val="4147514"/>
      </c:barChart>
      <c:catAx>
        <c:axId val="81274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514"/>
        <c:auto val="1"/>
        <c:lblAlgn val="ctr"/>
        <c:lblOffset val="100"/>
        <c:noMultiLvlLbl val="0"/>
      </c:catAx>
      <c:valAx>
        <c:axId val="414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4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102639"/>
        <c:axId val="75627750"/>
      </c:barChart>
      <c:catAx>
        <c:axId val="53102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7750"/>
        <c:auto val="1"/>
        <c:lblAlgn val="ctr"/>
        <c:lblOffset val="100"/>
        <c:noMultiLvlLbl val="0"/>
      </c:catAx>
      <c:valAx>
        <c:axId val="7562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2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